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48609.4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872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8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54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158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38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25420.1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25282.1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38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61940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7414.6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31910.4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607.2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4424.3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107.3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9-12T10:17:15Z</cp:lastPrinted>
  <dcterms:modified xsi:type="dcterms:W3CDTF">2018-09-12T10:17:47Z</dcterms:modified>
  <cp:revision>0</cp:revision>
  <dc:subject/>
  <dc:title/>
</cp:coreProperties>
</file>